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52937"/>
        <c:axId val="41143938"/>
      </c:scatterChart>
      <c:valAx>
        <c:axId val="6305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938"/>
        <c:crossesAt val="0"/>
        <c:crossBetween val="midCat"/>
      </c:valAx>
      <c:valAx>
        <c:axId val="4114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5170"/>
        <c:axId val="57239387"/>
      </c:scatterChart>
      <c:valAx>
        <c:axId val="7554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387"/>
        <c:crossesAt val="0"/>
        <c:crossBetween val="midCat"/>
      </c:valAx>
      <c:valAx>
        <c:axId val="5723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82332"/>
        <c:axId val="90838835"/>
      </c:scatterChart>
      <c:valAx>
        <c:axId val="9428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835"/>
        <c:crossesAt val="0"/>
        <c:crossBetween val="midCat"/>
      </c:valAx>
      <c:valAx>
        <c:axId val="9083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6955"/>
        <c:axId val="84283003"/>
      </c:scatterChart>
      <c:valAx>
        <c:axId val="418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003"/>
        <c:crossesAt val="0"/>
        <c:crossBetween val="midCat"/>
      </c:valAx>
      <c:valAx>
        <c:axId val="8428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