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4224"/>
        <c:axId val="54090164"/>
      </c:scatterChart>
      <c:valAx>
        <c:axId val="2405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64"/>
        <c:crossesAt val="0"/>
        <c:crossBetween val="midCat"/>
      </c:valAx>
      <c:valAx>
        <c:axId val="5409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06035"/>
        <c:axId val="26873383"/>
      </c:scatterChart>
      <c:valAx>
        <c:axId val="8770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83"/>
        <c:crossesAt val="0"/>
        <c:crossBetween val="midCat"/>
      </c:valAx>
      <c:valAx>
        <c:axId val="2687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2886"/>
        <c:axId val="98337952"/>
      </c:scatterChart>
      <c:valAx>
        <c:axId val="3006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52"/>
        <c:crossesAt val="0"/>
        <c:crossBetween val="midCat"/>
      </c:valAx>
      <c:valAx>
        <c:axId val="9833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8761"/>
        <c:axId val="45694441"/>
      </c:scatterChart>
      <c:valAx>
        <c:axId val="9973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41"/>
        <c:crossesAt val="0"/>
        <c:crossBetween val="midCat"/>
      </c:valAx>
      <c:valAx>
        <c:axId val="4569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