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66098"/>
        <c:axId val="71188574"/>
      </c:scatterChart>
      <c:valAx>
        <c:axId val="6396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574"/>
        <c:crossesAt val="0"/>
        <c:crossBetween val="midCat"/>
      </c:valAx>
      <c:valAx>
        <c:axId val="7118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17198"/>
        <c:axId val="42552374"/>
      </c:scatterChart>
      <c:valAx>
        <c:axId val="8311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374"/>
        <c:crossesAt val="0"/>
        <c:crossBetween val="midCat"/>
      </c:valAx>
      <c:valAx>
        <c:axId val="4255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69430"/>
        <c:axId val="57754621"/>
      </c:scatterChart>
      <c:valAx>
        <c:axId val="2896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621"/>
        <c:crossesAt val="0"/>
        <c:crossBetween val="midCat"/>
      </c:valAx>
      <c:valAx>
        <c:axId val="57754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8004"/>
        <c:axId val="55574265"/>
      </c:scatterChart>
      <c:valAx>
        <c:axId val="956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265"/>
        <c:crossesAt val="0"/>
        <c:crossBetween val="midCat"/>
      </c:valAx>
      <c:valAx>
        <c:axId val="55574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