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14273"/>
        <c:axId val="26738286"/>
      </c:scatterChart>
      <c:valAx>
        <c:axId val="1151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286"/>
        <c:crossesAt val="0"/>
        <c:crossBetween val="midCat"/>
      </c:valAx>
      <c:valAx>
        <c:axId val="2673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69150"/>
        <c:axId val="86286641"/>
      </c:scatterChart>
      <c:valAx>
        <c:axId val="4346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641"/>
        <c:crossesAt val="0"/>
        <c:crossBetween val="midCat"/>
      </c:valAx>
      <c:valAx>
        <c:axId val="8628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92621"/>
        <c:axId val="74018263"/>
      </c:scatterChart>
      <c:valAx>
        <c:axId val="4869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263"/>
        <c:crossesAt val="0"/>
        <c:crossBetween val="midCat"/>
      </c:valAx>
      <c:valAx>
        <c:axId val="7401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49626"/>
        <c:axId val="8755336"/>
      </c:scatterChart>
      <c:valAx>
        <c:axId val="6124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36"/>
        <c:crossesAt val="0"/>
        <c:crossBetween val="midCat"/>
      </c:valAx>
      <c:valAx>
        <c:axId val="875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