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9578"/>
        <c:axId val="46747751"/>
      </c:scatterChart>
      <c:valAx>
        <c:axId val="5039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7751"/>
        <c:crossesAt val="0"/>
        <c:crossBetween val="midCat"/>
      </c:valAx>
      <c:valAx>
        <c:axId val="46747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60861"/>
        <c:axId val="99985915"/>
      </c:scatterChart>
      <c:valAx>
        <c:axId val="37160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915"/>
        <c:crossesAt val="0"/>
        <c:crossBetween val="midCat"/>
      </c:valAx>
      <c:valAx>
        <c:axId val="99985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62312"/>
        <c:axId val="11749467"/>
      </c:scatterChart>
      <c:valAx>
        <c:axId val="38162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467"/>
        <c:crossesAt val="0"/>
        <c:crossBetween val="midCat"/>
      </c:valAx>
      <c:valAx>
        <c:axId val="11749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2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1290"/>
        <c:axId val="78057633"/>
      </c:scatterChart>
      <c:valAx>
        <c:axId val="5481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633"/>
        <c:crossesAt val="0"/>
        <c:crossBetween val="midCat"/>
      </c:valAx>
      <c:valAx>
        <c:axId val="78057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