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63196"/>
        <c:axId val="60514336"/>
      </c:scatterChart>
      <c:valAx>
        <c:axId val="4666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336"/>
        <c:crossesAt val="0"/>
        <c:crossBetween val="midCat"/>
      </c:valAx>
      <c:valAx>
        <c:axId val="6051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80687"/>
        <c:axId val="591930"/>
      </c:scatterChart>
      <c:valAx>
        <c:axId val="2098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0"/>
        <c:crossesAt val="0"/>
        <c:crossBetween val="midCat"/>
      </c:valAx>
      <c:valAx>
        <c:axId val="59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1107"/>
        <c:axId val="89429443"/>
      </c:scatterChart>
      <c:valAx>
        <c:axId val="2503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443"/>
        <c:crossesAt val="0"/>
        <c:crossBetween val="midCat"/>
      </c:valAx>
      <c:valAx>
        <c:axId val="8942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1066"/>
        <c:axId val="98411778"/>
      </c:scatterChart>
      <c:valAx>
        <c:axId val="4469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778"/>
        <c:crossesAt val="0"/>
        <c:crossBetween val="midCat"/>
      </c:valAx>
      <c:valAx>
        <c:axId val="9841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