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9021"/>
        <c:axId val="55373741"/>
      </c:scatterChart>
      <c:valAx>
        <c:axId val="182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741"/>
        <c:crossesAt val="0"/>
        <c:crossBetween val="midCat"/>
      </c:valAx>
      <c:valAx>
        <c:axId val="5537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78359"/>
        <c:axId val="37849820"/>
      </c:scatterChart>
      <c:valAx>
        <c:axId val="8077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820"/>
        <c:crossesAt val="0"/>
        <c:crossBetween val="midCat"/>
      </c:valAx>
      <c:valAx>
        <c:axId val="3784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9995"/>
        <c:axId val="6424031"/>
      </c:scatterChart>
      <c:valAx>
        <c:axId val="433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31"/>
        <c:crossesAt val="0"/>
        <c:crossBetween val="midCat"/>
      </c:valAx>
      <c:valAx>
        <c:axId val="642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46853"/>
        <c:axId val="75120670"/>
      </c:scatterChart>
      <c:valAx>
        <c:axId val="2204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670"/>
        <c:crossesAt val="0"/>
        <c:crossBetween val="midCat"/>
      </c:valAx>
      <c:valAx>
        <c:axId val="75120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