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36975"/>
        <c:axId val="92763740"/>
      </c:scatterChart>
      <c:valAx>
        <c:axId val="2213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740"/>
        <c:crossesAt val="0"/>
        <c:crossBetween val="midCat"/>
      </c:valAx>
      <c:valAx>
        <c:axId val="9276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348"/>
        <c:axId val="29731465"/>
      </c:scatterChart>
      <c:valAx>
        <c:axId val="570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465"/>
        <c:crossesAt val="0"/>
        <c:crossBetween val="midCat"/>
      </c:valAx>
      <c:valAx>
        <c:axId val="2973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5577"/>
        <c:axId val="94010234"/>
      </c:scatterChart>
      <c:valAx>
        <c:axId val="3157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234"/>
        <c:crossesAt val="0"/>
        <c:crossBetween val="midCat"/>
      </c:valAx>
      <c:valAx>
        <c:axId val="9401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92720"/>
        <c:axId val="63042336"/>
      </c:scatterChart>
      <c:valAx>
        <c:axId val="2729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36"/>
        <c:crossesAt val="0"/>
        <c:crossBetween val="midCat"/>
      </c:valAx>
      <c:valAx>
        <c:axId val="6304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