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6855"/>
        <c:axId val="31870299"/>
      </c:scatterChart>
      <c:valAx>
        <c:axId val="5026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99"/>
        <c:crossesAt val="0"/>
        <c:crossBetween val="midCat"/>
      </c:valAx>
      <c:valAx>
        <c:axId val="3187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21478"/>
        <c:axId val="99532204"/>
      </c:scatterChart>
      <c:valAx>
        <c:axId val="106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04"/>
        <c:crossesAt val="0"/>
        <c:crossBetween val="midCat"/>
      </c:valAx>
      <c:valAx>
        <c:axId val="9953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33725"/>
        <c:axId val="38609630"/>
      </c:scatterChart>
      <c:valAx>
        <c:axId val="862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630"/>
        <c:crossesAt val="0"/>
        <c:crossBetween val="midCat"/>
      </c:valAx>
      <c:valAx>
        <c:axId val="3860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62838"/>
        <c:axId val="54654663"/>
      </c:scatterChart>
      <c:valAx>
        <c:axId val="1466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663"/>
        <c:crossesAt val="0"/>
        <c:crossBetween val="midCat"/>
      </c:valAx>
      <c:valAx>
        <c:axId val="5465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