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11793"/>
        <c:axId val="32600780"/>
      </c:scatterChart>
      <c:valAx>
        <c:axId val="7461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780"/>
        <c:crossesAt val="0"/>
        <c:crossBetween val="midCat"/>
      </c:valAx>
      <c:valAx>
        <c:axId val="3260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51055"/>
        <c:axId val="86124728"/>
      </c:scatterChart>
      <c:valAx>
        <c:axId val="5355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728"/>
        <c:crossesAt val="0"/>
        <c:crossBetween val="midCat"/>
      </c:valAx>
      <c:valAx>
        <c:axId val="8612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9579"/>
        <c:axId val="68095708"/>
      </c:scatterChart>
      <c:valAx>
        <c:axId val="8750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708"/>
        <c:crossesAt val="0"/>
        <c:crossBetween val="midCat"/>
      </c:valAx>
      <c:valAx>
        <c:axId val="6809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32271"/>
        <c:axId val="9347093"/>
      </c:scatterChart>
      <c:valAx>
        <c:axId val="8653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93"/>
        <c:crossesAt val="0"/>
        <c:crossBetween val="midCat"/>
      </c:valAx>
      <c:valAx>
        <c:axId val="934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