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1509"/>
        <c:axId val="10687862"/>
      </c:scatterChart>
      <c:valAx>
        <c:axId val="7415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62"/>
        <c:crossesAt val="0"/>
        <c:crossBetween val="midCat"/>
      </c:valAx>
      <c:valAx>
        <c:axId val="1068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7271"/>
        <c:axId val="59356405"/>
      </c:scatterChart>
      <c:valAx>
        <c:axId val="1367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05"/>
        <c:crossesAt val="0"/>
        <c:crossBetween val="midCat"/>
      </c:valAx>
      <c:valAx>
        <c:axId val="5935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15624"/>
        <c:axId val="56860172"/>
      </c:scatterChart>
      <c:valAx>
        <c:axId val="2031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72"/>
        <c:crossesAt val="0"/>
        <c:crossBetween val="midCat"/>
      </c:valAx>
      <c:valAx>
        <c:axId val="5686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4196"/>
        <c:axId val="50350445"/>
      </c:scatterChart>
      <c:valAx>
        <c:axId val="9156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445"/>
        <c:crossesAt val="0"/>
        <c:crossBetween val="midCat"/>
      </c:valAx>
      <c:valAx>
        <c:axId val="5035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