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68207"/>
        <c:axId val="98826516"/>
      </c:scatterChart>
      <c:valAx>
        <c:axId val="8376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516"/>
        <c:crossesAt val="0"/>
        <c:crossBetween val="midCat"/>
      </c:valAx>
      <c:valAx>
        <c:axId val="9882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36931"/>
        <c:axId val="19375348"/>
      </c:scatterChart>
      <c:valAx>
        <c:axId val="51336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348"/>
        <c:crossesAt val="0"/>
        <c:crossBetween val="midCat"/>
      </c:valAx>
      <c:valAx>
        <c:axId val="1937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10763"/>
        <c:axId val="57762601"/>
      </c:scatterChart>
      <c:valAx>
        <c:axId val="5181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601"/>
        <c:crossesAt val="0"/>
        <c:crossBetween val="midCat"/>
      </c:valAx>
      <c:valAx>
        <c:axId val="5776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70238"/>
        <c:axId val="87311203"/>
      </c:scatterChart>
      <c:valAx>
        <c:axId val="4147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203"/>
        <c:crossesAt val="0"/>
        <c:crossBetween val="midCat"/>
      </c:valAx>
      <c:valAx>
        <c:axId val="8731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