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1504"/>
        <c:axId val="41451238"/>
      </c:scatterChart>
      <c:valAx>
        <c:axId val="5209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238"/>
        <c:crossesAt val="0"/>
        <c:crossBetween val="midCat"/>
      </c:valAx>
      <c:valAx>
        <c:axId val="4145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1654"/>
        <c:axId val="76175819"/>
      </c:scatterChart>
      <c:valAx>
        <c:axId val="3112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19"/>
        <c:crossesAt val="0"/>
        <c:crossBetween val="midCat"/>
      </c:valAx>
      <c:valAx>
        <c:axId val="7617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6105"/>
        <c:axId val="40083380"/>
      </c:scatterChart>
      <c:valAx>
        <c:axId val="6031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80"/>
        <c:crossesAt val="0"/>
        <c:crossBetween val="midCat"/>
      </c:valAx>
      <c:valAx>
        <c:axId val="4008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0028"/>
        <c:axId val="11967743"/>
      </c:scatterChart>
      <c:valAx>
        <c:axId val="8367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43"/>
        <c:crossesAt val="0"/>
        <c:crossBetween val="midCat"/>
      </c:valAx>
      <c:valAx>
        <c:axId val="1196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