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00735"/>
        <c:axId val="63827386"/>
      </c:scatterChart>
      <c:valAx>
        <c:axId val="60500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386"/>
        <c:crossesAt val="0"/>
        <c:crossBetween val="midCat"/>
      </c:valAx>
      <c:valAx>
        <c:axId val="63827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08834"/>
        <c:axId val="22244428"/>
      </c:scatterChart>
      <c:valAx>
        <c:axId val="52808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4428"/>
        <c:crossesAt val="0"/>
        <c:crossBetween val="midCat"/>
      </c:valAx>
      <c:valAx>
        <c:axId val="22244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34709"/>
        <c:axId val="8137819"/>
      </c:scatterChart>
      <c:valAx>
        <c:axId val="36334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19"/>
        <c:crossesAt val="0"/>
        <c:crossBetween val="midCat"/>
      </c:valAx>
      <c:valAx>
        <c:axId val="8137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4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76567"/>
        <c:axId val="32625761"/>
      </c:scatterChart>
      <c:valAx>
        <c:axId val="28776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761"/>
        <c:crossesAt val="0"/>
        <c:crossBetween val="midCat"/>
      </c:valAx>
      <c:valAx>
        <c:axId val="32625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