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874"/>
        <c:axId val="94240049"/>
      </c:scatterChart>
      <c:valAx>
        <c:axId val="624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49"/>
        <c:crossesAt val="0"/>
        <c:crossBetween val="midCat"/>
      </c:valAx>
      <c:valAx>
        <c:axId val="942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4981"/>
        <c:axId val="81139993"/>
      </c:scatterChart>
      <c:valAx>
        <c:axId val="5371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93"/>
        <c:crossesAt val="0"/>
        <c:crossBetween val="midCat"/>
      </c:valAx>
      <c:valAx>
        <c:axId val="8113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39944"/>
        <c:axId val="83817521"/>
      </c:scatterChart>
      <c:valAx>
        <c:axId val="8963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521"/>
        <c:crossesAt val="0"/>
        <c:crossBetween val="midCat"/>
      </c:valAx>
      <c:valAx>
        <c:axId val="8381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87425"/>
        <c:axId val="15378511"/>
      </c:scatterChart>
      <c:valAx>
        <c:axId val="2888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11"/>
        <c:crossesAt val="0"/>
        <c:crossBetween val="midCat"/>
      </c:valAx>
      <c:valAx>
        <c:axId val="1537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