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1438"/>
        <c:axId val="77369232"/>
      </c:scatterChart>
      <c:valAx>
        <c:axId val="6438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232"/>
        <c:crossesAt val="0"/>
        <c:crossBetween val="midCat"/>
      </c:valAx>
      <c:valAx>
        <c:axId val="7736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50261"/>
        <c:axId val="16669774"/>
      </c:scatterChart>
      <c:valAx>
        <c:axId val="1465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774"/>
        <c:crossesAt val="0"/>
        <c:crossBetween val="midCat"/>
      </c:valAx>
      <c:valAx>
        <c:axId val="1666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99225"/>
        <c:axId val="81625172"/>
      </c:scatterChart>
      <c:valAx>
        <c:axId val="4249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172"/>
        <c:crossesAt val="0"/>
        <c:crossBetween val="midCat"/>
      </c:valAx>
      <c:valAx>
        <c:axId val="8162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87462"/>
        <c:axId val="42742311"/>
      </c:scatterChart>
      <c:valAx>
        <c:axId val="3138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311"/>
        <c:crossesAt val="0"/>
        <c:crossBetween val="midCat"/>
      </c:valAx>
      <c:valAx>
        <c:axId val="4274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