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60150"/>
        <c:axId val="2336749"/>
      </c:scatterChart>
      <c:valAx>
        <c:axId val="5316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49"/>
        <c:crossesAt val="0"/>
        <c:crossBetween val="midCat"/>
      </c:valAx>
      <c:valAx>
        <c:axId val="233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51047"/>
        <c:axId val="46769963"/>
      </c:scatterChart>
      <c:valAx>
        <c:axId val="9845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963"/>
        <c:crossesAt val="0"/>
        <c:crossBetween val="midCat"/>
      </c:valAx>
      <c:valAx>
        <c:axId val="4676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53210"/>
        <c:axId val="53172239"/>
      </c:scatterChart>
      <c:valAx>
        <c:axId val="3965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239"/>
        <c:crossesAt val="0"/>
        <c:crossBetween val="midCat"/>
      </c:valAx>
      <c:valAx>
        <c:axId val="5317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64971"/>
        <c:axId val="84044760"/>
      </c:scatterChart>
      <c:valAx>
        <c:axId val="2376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760"/>
        <c:crossesAt val="0"/>
        <c:crossBetween val="midCat"/>
      </c:valAx>
      <c:valAx>
        <c:axId val="8404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