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4518"/>
        <c:axId val="38153627"/>
      </c:scatterChart>
      <c:valAx>
        <c:axId val="847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627"/>
        <c:crossesAt val="0"/>
        <c:crossBetween val="midCat"/>
      </c:valAx>
      <c:valAx>
        <c:axId val="3815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60743"/>
        <c:axId val="33164261"/>
      </c:scatterChart>
      <c:valAx>
        <c:axId val="7246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261"/>
        <c:crossesAt val="0"/>
        <c:crossBetween val="midCat"/>
      </c:valAx>
      <c:valAx>
        <c:axId val="3316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88179"/>
        <c:axId val="37216161"/>
      </c:scatterChart>
      <c:valAx>
        <c:axId val="2098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161"/>
        <c:crossesAt val="0"/>
        <c:crossBetween val="midCat"/>
      </c:valAx>
      <c:valAx>
        <c:axId val="3721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31058"/>
        <c:axId val="45853235"/>
      </c:scatterChart>
      <c:valAx>
        <c:axId val="7103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235"/>
        <c:crossesAt val="0"/>
        <c:crossBetween val="midCat"/>
      </c:valAx>
      <c:valAx>
        <c:axId val="4585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