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2153"/>
        <c:axId val="55975125"/>
      </c:scatterChart>
      <c:valAx>
        <c:axId val="9363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125"/>
        <c:crossesAt val="0"/>
        <c:crossBetween val="midCat"/>
      </c:valAx>
      <c:valAx>
        <c:axId val="5597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8048"/>
        <c:axId val="66492188"/>
      </c:scatterChart>
      <c:valAx>
        <c:axId val="7170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188"/>
        <c:crossesAt val="0"/>
        <c:crossBetween val="midCat"/>
      </c:valAx>
      <c:valAx>
        <c:axId val="6649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85586"/>
        <c:axId val="52139999"/>
      </c:scatterChart>
      <c:valAx>
        <c:axId val="4688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99"/>
        <c:crossesAt val="0"/>
        <c:crossBetween val="midCat"/>
      </c:valAx>
      <c:valAx>
        <c:axId val="5213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09491"/>
        <c:axId val="70776432"/>
      </c:scatterChart>
      <c:valAx>
        <c:axId val="9080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432"/>
        <c:crossesAt val="0"/>
        <c:crossBetween val="midCat"/>
      </c:valAx>
      <c:valAx>
        <c:axId val="7077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