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03637"/>
        <c:axId val="52522027"/>
      </c:scatterChart>
      <c:valAx>
        <c:axId val="1340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27"/>
        <c:crossesAt val="0"/>
        <c:crossBetween val="midCat"/>
      </c:valAx>
      <c:valAx>
        <c:axId val="5252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7014"/>
        <c:axId val="72527542"/>
      </c:scatterChart>
      <c:valAx>
        <c:axId val="7939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542"/>
        <c:crossesAt val="0"/>
        <c:crossBetween val="midCat"/>
      </c:valAx>
      <c:valAx>
        <c:axId val="725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464"/>
        <c:axId val="79379090"/>
      </c:scatterChart>
      <c:valAx>
        <c:axId val="884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90"/>
        <c:crossesAt val="0"/>
        <c:crossBetween val="midCat"/>
      </c:valAx>
      <c:valAx>
        <c:axId val="7937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7964"/>
        <c:axId val="28201454"/>
      </c:scatterChart>
      <c:valAx>
        <c:axId val="7109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54"/>
        <c:crossesAt val="0"/>
        <c:crossBetween val="midCat"/>
      </c:valAx>
      <c:valAx>
        <c:axId val="2820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