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52933"/>
        <c:axId val="46870860"/>
      </c:scatterChart>
      <c:valAx>
        <c:axId val="1655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860"/>
        <c:crossesAt val="0"/>
        <c:crossBetween val="midCat"/>
      </c:valAx>
      <c:valAx>
        <c:axId val="46870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30277"/>
        <c:axId val="49605881"/>
      </c:scatterChart>
      <c:valAx>
        <c:axId val="9373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881"/>
        <c:crossesAt val="0"/>
        <c:crossBetween val="midCat"/>
      </c:valAx>
      <c:valAx>
        <c:axId val="4960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90344"/>
        <c:axId val="30484649"/>
      </c:scatterChart>
      <c:valAx>
        <c:axId val="49890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649"/>
        <c:crossesAt val="0"/>
        <c:crossBetween val="midCat"/>
      </c:valAx>
      <c:valAx>
        <c:axId val="30484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66551"/>
        <c:axId val="48502812"/>
      </c:scatterChart>
      <c:valAx>
        <c:axId val="18466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812"/>
        <c:crossesAt val="0"/>
        <c:crossBetween val="midCat"/>
      </c:valAx>
      <c:valAx>
        <c:axId val="4850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