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2163"/>
        <c:axId val="92707853"/>
      </c:scatterChart>
      <c:valAx>
        <c:axId val="9795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853"/>
        <c:crossesAt val="0"/>
        <c:crossBetween val="midCat"/>
      </c:valAx>
      <c:valAx>
        <c:axId val="9270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91239"/>
        <c:axId val="44035725"/>
      </c:scatterChart>
      <c:valAx>
        <c:axId val="5609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725"/>
        <c:crossesAt val="0"/>
        <c:crossBetween val="midCat"/>
      </c:valAx>
      <c:valAx>
        <c:axId val="4403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80268"/>
        <c:axId val="533224"/>
      </c:scatterChart>
      <c:valAx>
        <c:axId val="6218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4"/>
        <c:crossesAt val="0"/>
        <c:crossBetween val="midCat"/>
      </c:valAx>
      <c:valAx>
        <c:axId val="53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3019"/>
        <c:axId val="15268187"/>
      </c:scatterChart>
      <c:valAx>
        <c:axId val="6704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87"/>
        <c:crossesAt val="0"/>
        <c:crossBetween val="midCat"/>
      </c:valAx>
      <c:valAx>
        <c:axId val="1526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