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970497"/>
        <c:axId val="34492030"/>
      </c:scatterChart>
      <c:valAx>
        <c:axId val="78970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2030"/>
        <c:crossesAt val="0"/>
        <c:crossBetween val="midCat"/>
      </c:valAx>
      <c:valAx>
        <c:axId val="34492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0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338915"/>
        <c:axId val="83800718"/>
      </c:scatterChart>
      <c:valAx>
        <c:axId val="54338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0718"/>
        <c:crossesAt val="0"/>
        <c:crossBetween val="midCat"/>
      </c:valAx>
      <c:valAx>
        <c:axId val="83800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8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97457"/>
        <c:axId val="40703461"/>
      </c:scatterChart>
      <c:valAx>
        <c:axId val="9797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3461"/>
        <c:crossesAt val="0"/>
        <c:crossBetween val="midCat"/>
      </c:valAx>
      <c:valAx>
        <c:axId val="40703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668036"/>
        <c:axId val="82856201"/>
      </c:scatterChart>
      <c:valAx>
        <c:axId val="25668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6201"/>
        <c:crossesAt val="0"/>
        <c:crossBetween val="midCat"/>
      </c:valAx>
      <c:valAx>
        <c:axId val="82856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8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