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76270"/>
        <c:axId val="10335064"/>
      </c:scatterChart>
      <c:valAx>
        <c:axId val="3467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064"/>
        <c:crossesAt val="0"/>
        <c:crossBetween val="midCat"/>
      </c:valAx>
      <c:valAx>
        <c:axId val="10335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3323"/>
        <c:axId val="75137895"/>
      </c:scatterChart>
      <c:valAx>
        <c:axId val="749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895"/>
        <c:crossesAt val="0"/>
        <c:crossBetween val="midCat"/>
      </c:valAx>
      <c:valAx>
        <c:axId val="75137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00689"/>
        <c:axId val="2379001"/>
      </c:scatterChart>
      <c:valAx>
        <c:axId val="8870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01"/>
        <c:crossesAt val="0"/>
        <c:crossBetween val="midCat"/>
      </c:valAx>
      <c:valAx>
        <c:axId val="2379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1313"/>
        <c:axId val="95783239"/>
      </c:scatterChart>
      <c:valAx>
        <c:axId val="7931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239"/>
        <c:crossesAt val="0"/>
        <c:crossBetween val="midCat"/>
      </c:valAx>
      <c:valAx>
        <c:axId val="9578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