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16083"/>
        <c:axId val="73274405"/>
      </c:scatterChart>
      <c:valAx>
        <c:axId val="66716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4405"/>
        <c:crossesAt val="0"/>
        <c:crossBetween val="midCat"/>
      </c:valAx>
      <c:valAx>
        <c:axId val="73274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95565"/>
        <c:axId val="53293248"/>
      </c:scatterChart>
      <c:valAx>
        <c:axId val="21195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248"/>
        <c:crossesAt val="0"/>
        <c:crossBetween val="midCat"/>
      </c:valAx>
      <c:valAx>
        <c:axId val="53293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87512"/>
        <c:axId val="28721203"/>
      </c:scatterChart>
      <c:valAx>
        <c:axId val="45787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203"/>
        <c:crossesAt val="0"/>
        <c:crossBetween val="midCat"/>
      </c:valAx>
      <c:valAx>
        <c:axId val="28721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20918"/>
        <c:axId val="69735415"/>
      </c:scatterChart>
      <c:valAx>
        <c:axId val="56620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415"/>
        <c:crossesAt val="0"/>
        <c:crossBetween val="midCat"/>
      </c:valAx>
      <c:valAx>
        <c:axId val="69735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