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01266"/>
        <c:axId val="83650060"/>
      </c:scatterChart>
      <c:valAx>
        <c:axId val="51901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060"/>
        <c:crossesAt val="0"/>
        <c:crossBetween val="midCat"/>
      </c:valAx>
      <c:valAx>
        <c:axId val="83650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11215"/>
        <c:axId val="88450372"/>
      </c:scatterChart>
      <c:valAx>
        <c:axId val="80111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372"/>
        <c:crossesAt val="0"/>
        <c:crossBetween val="midCat"/>
      </c:valAx>
      <c:valAx>
        <c:axId val="88450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1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31499"/>
        <c:axId val="516003"/>
      </c:scatterChart>
      <c:valAx>
        <c:axId val="49231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3"/>
        <c:crossesAt val="0"/>
        <c:crossBetween val="midCat"/>
      </c:valAx>
      <c:valAx>
        <c:axId val="516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87498"/>
        <c:axId val="13113049"/>
      </c:scatterChart>
      <c:valAx>
        <c:axId val="51587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049"/>
        <c:crossesAt val="0"/>
        <c:crossBetween val="midCat"/>
      </c:valAx>
      <c:valAx>
        <c:axId val="13113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7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