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322"/>
        <c:axId val="21941010"/>
      </c:scatterChart>
      <c:valAx>
        <c:axId val="471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10"/>
        <c:crossesAt val="0"/>
        <c:crossBetween val="midCat"/>
      </c:valAx>
      <c:valAx>
        <c:axId val="2194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5188"/>
        <c:axId val="29527497"/>
      </c:scatterChart>
      <c:valAx>
        <c:axId val="1181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97"/>
        <c:crossesAt val="0"/>
        <c:crossBetween val="midCat"/>
      </c:valAx>
      <c:valAx>
        <c:axId val="2952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8310"/>
        <c:axId val="60397799"/>
      </c:scatterChart>
      <c:valAx>
        <c:axId val="1582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99"/>
        <c:crossesAt val="0"/>
        <c:crossBetween val="midCat"/>
      </c:valAx>
      <c:valAx>
        <c:axId val="6039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5463"/>
        <c:axId val="59451796"/>
      </c:scatterChart>
      <c:valAx>
        <c:axId val="4922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796"/>
        <c:crossesAt val="0"/>
        <c:crossBetween val="midCat"/>
      </c:valAx>
      <c:valAx>
        <c:axId val="5945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