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30462"/>
        <c:axId val="27640276"/>
      </c:scatterChart>
      <c:valAx>
        <c:axId val="7933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276"/>
        <c:crossesAt val="0"/>
        <c:crossBetween val="midCat"/>
      </c:valAx>
      <c:valAx>
        <c:axId val="2764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1454"/>
        <c:axId val="46002931"/>
      </c:scatterChart>
      <c:valAx>
        <c:axId val="2709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931"/>
        <c:crossesAt val="0"/>
        <c:crossBetween val="midCat"/>
      </c:valAx>
      <c:valAx>
        <c:axId val="4600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58340"/>
        <c:axId val="55578497"/>
      </c:scatterChart>
      <c:valAx>
        <c:axId val="6455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97"/>
        <c:crossesAt val="0"/>
        <c:crossBetween val="midCat"/>
      </c:valAx>
      <c:valAx>
        <c:axId val="5557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4166"/>
        <c:axId val="93214432"/>
      </c:scatterChart>
      <c:valAx>
        <c:axId val="8257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32"/>
        <c:crossesAt val="0"/>
        <c:crossBetween val="midCat"/>
      </c:valAx>
      <c:valAx>
        <c:axId val="9321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