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39857"/>
        <c:axId val="71706290"/>
      </c:scatterChart>
      <c:valAx>
        <c:axId val="63239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290"/>
        <c:crossesAt val="0"/>
        <c:crossBetween val="midCat"/>
      </c:valAx>
      <c:valAx>
        <c:axId val="71706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2378"/>
        <c:axId val="98529489"/>
      </c:scatterChart>
      <c:valAx>
        <c:axId val="2032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489"/>
        <c:crossesAt val="0"/>
        <c:crossBetween val="midCat"/>
      </c:valAx>
      <c:valAx>
        <c:axId val="98529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2480"/>
        <c:axId val="78553093"/>
      </c:scatterChart>
      <c:valAx>
        <c:axId val="6022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093"/>
        <c:crossesAt val="0"/>
        <c:crossBetween val="midCat"/>
      </c:valAx>
      <c:valAx>
        <c:axId val="78553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17585"/>
        <c:axId val="70736389"/>
      </c:scatterChart>
      <c:valAx>
        <c:axId val="69517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389"/>
        <c:crossesAt val="0"/>
        <c:crossBetween val="midCat"/>
      </c:valAx>
      <c:valAx>
        <c:axId val="70736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