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12821"/>
        <c:axId val="31148522"/>
      </c:scatterChart>
      <c:valAx>
        <c:axId val="4651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522"/>
        <c:crossesAt val="0"/>
        <c:crossBetween val="midCat"/>
      </c:valAx>
      <c:valAx>
        <c:axId val="3114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92847"/>
        <c:axId val="42285563"/>
      </c:scatterChart>
      <c:valAx>
        <c:axId val="2189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563"/>
        <c:crossesAt val="0"/>
        <c:crossBetween val="midCat"/>
      </c:valAx>
      <c:valAx>
        <c:axId val="4228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91207"/>
        <c:axId val="36166482"/>
      </c:scatterChart>
      <c:valAx>
        <c:axId val="9999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482"/>
        <c:crossesAt val="0"/>
        <c:crossBetween val="midCat"/>
      </c:valAx>
      <c:valAx>
        <c:axId val="3616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07280"/>
        <c:axId val="28361238"/>
      </c:scatterChart>
      <c:valAx>
        <c:axId val="9960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238"/>
        <c:crossesAt val="0"/>
        <c:crossBetween val="midCat"/>
      </c:valAx>
      <c:valAx>
        <c:axId val="2836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