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26837"/>
        <c:axId val="34029808"/>
      </c:scatterChart>
      <c:valAx>
        <c:axId val="5062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808"/>
        <c:crossesAt val="0"/>
        <c:crossBetween val="midCat"/>
      </c:valAx>
      <c:valAx>
        <c:axId val="3402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22060"/>
        <c:axId val="50941320"/>
      </c:scatterChart>
      <c:valAx>
        <c:axId val="4042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320"/>
        <c:crossesAt val="0"/>
        <c:crossBetween val="midCat"/>
      </c:valAx>
      <c:valAx>
        <c:axId val="5094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1346"/>
        <c:axId val="77201857"/>
      </c:scatterChart>
      <c:valAx>
        <c:axId val="3371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57"/>
        <c:crossesAt val="0"/>
        <c:crossBetween val="midCat"/>
      </c:valAx>
      <c:valAx>
        <c:axId val="7720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39556"/>
        <c:axId val="58476324"/>
      </c:scatterChart>
      <c:valAx>
        <c:axId val="3963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324"/>
        <c:crossesAt val="0"/>
        <c:crossBetween val="midCat"/>
      </c:valAx>
      <c:valAx>
        <c:axId val="5847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