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29197"/>
        <c:axId val="43825564"/>
      </c:scatterChart>
      <c:valAx>
        <c:axId val="7772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564"/>
        <c:crossesAt val="0"/>
        <c:crossBetween val="midCat"/>
      </c:valAx>
      <c:valAx>
        <c:axId val="4382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7240"/>
        <c:axId val="73459634"/>
      </c:scatterChart>
      <c:valAx>
        <c:axId val="8462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34"/>
        <c:crossesAt val="0"/>
        <c:crossBetween val="midCat"/>
      </c:valAx>
      <c:valAx>
        <c:axId val="7345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4441"/>
        <c:axId val="30412403"/>
      </c:scatterChart>
      <c:valAx>
        <c:axId val="1016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403"/>
        <c:crossesAt val="0"/>
        <c:crossBetween val="midCat"/>
      </c:valAx>
      <c:valAx>
        <c:axId val="3041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54946"/>
        <c:axId val="36076695"/>
      </c:scatterChart>
      <c:valAx>
        <c:axId val="3895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695"/>
        <c:crossesAt val="0"/>
        <c:crossBetween val="midCat"/>
      </c:valAx>
      <c:valAx>
        <c:axId val="3607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