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46295"/>
        <c:axId val="25144937"/>
      </c:scatterChart>
      <c:valAx>
        <c:axId val="82846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4937"/>
        <c:crossesAt val="0"/>
        <c:crossBetween val="midCat"/>
      </c:valAx>
      <c:valAx>
        <c:axId val="25144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7949"/>
        <c:axId val="83218564"/>
      </c:scatterChart>
      <c:valAx>
        <c:axId val="6337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8564"/>
        <c:crossesAt val="0"/>
        <c:crossBetween val="midCat"/>
      </c:valAx>
      <c:valAx>
        <c:axId val="83218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22208"/>
        <c:axId val="9776002"/>
      </c:scatterChart>
      <c:valAx>
        <c:axId val="89522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02"/>
        <c:crossesAt val="0"/>
        <c:crossBetween val="midCat"/>
      </c:valAx>
      <c:valAx>
        <c:axId val="9776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1302"/>
        <c:axId val="1868898"/>
      </c:scatterChart>
      <c:valAx>
        <c:axId val="4941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98"/>
        <c:crossesAt val="0"/>
        <c:crossBetween val="midCat"/>
      </c:valAx>
      <c:valAx>
        <c:axId val="1868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