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6746"/>
        <c:axId val="19068808"/>
      </c:scatterChart>
      <c:valAx>
        <c:axId val="5023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08"/>
        <c:crossesAt val="0"/>
        <c:crossBetween val="midCat"/>
      </c:valAx>
      <c:valAx>
        <c:axId val="1906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07269"/>
        <c:axId val="57853618"/>
      </c:scatterChart>
      <c:valAx>
        <c:axId val="9560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618"/>
        <c:crossesAt val="0"/>
        <c:crossBetween val="midCat"/>
      </c:valAx>
      <c:valAx>
        <c:axId val="5785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2512"/>
        <c:axId val="66748839"/>
      </c:scatterChart>
      <c:valAx>
        <c:axId val="7465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839"/>
        <c:crossesAt val="0"/>
        <c:crossBetween val="midCat"/>
      </c:valAx>
      <c:valAx>
        <c:axId val="6674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4650"/>
        <c:axId val="25430677"/>
      </c:scatterChart>
      <c:valAx>
        <c:axId val="3255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677"/>
        <c:crossesAt val="0"/>
        <c:crossBetween val="midCat"/>
      </c:valAx>
      <c:valAx>
        <c:axId val="2543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