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05157"/>
        <c:axId val="83699686"/>
      </c:scatterChart>
      <c:valAx>
        <c:axId val="5880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86"/>
        <c:crossesAt val="0"/>
        <c:crossBetween val="midCat"/>
      </c:valAx>
      <c:valAx>
        <c:axId val="8369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7235"/>
        <c:axId val="97756863"/>
      </c:scatterChart>
      <c:valAx>
        <c:axId val="4153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63"/>
        <c:crossesAt val="0"/>
        <c:crossBetween val="midCat"/>
      </c:valAx>
      <c:valAx>
        <c:axId val="9775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66321"/>
        <c:axId val="32620832"/>
      </c:scatterChart>
      <c:valAx>
        <c:axId val="8576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832"/>
        <c:crossesAt val="0"/>
        <c:crossBetween val="midCat"/>
      </c:valAx>
      <c:valAx>
        <c:axId val="326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8916"/>
        <c:axId val="30313168"/>
      </c:scatterChart>
      <c:valAx>
        <c:axId val="6856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168"/>
        <c:crossesAt val="0"/>
        <c:crossBetween val="midCat"/>
      </c:valAx>
      <c:valAx>
        <c:axId val="3031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