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73729"/>
        <c:axId val="72984171"/>
      </c:scatterChart>
      <c:valAx>
        <c:axId val="8257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71"/>
        <c:crossesAt val="0"/>
        <c:crossBetween val="midCat"/>
      </c:valAx>
      <c:valAx>
        <c:axId val="7298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97823"/>
        <c:axId val="44572370"/>
      </c:scatterChart>
      <c:valAx>
        <c:axId val="1319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70"/>
        <c:crossesAt val="0"/>
        <c:crossBetween val="midCat"/>
      </c:valAx>
      <c:valAx>
        <c:axId val="4457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3627"/>
        <c:axId val="37543551"/>
      </c:scatterChart>
      <c:valAx>
        <c:axId val="415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551"/>
        <c:crossesAt val="0"/>
        <c:crossBetween val="midCat"/>
      </c:valAx>
      <c:valAx>
        <c:axId val="3754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9212"/>
        <c:axId val="17936925"/>
      </c:scatterChart>
      <c:valAx>
        <c:axId val="7799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925"/>
        <c:crossesAt val="0"/>
        <c:crossBetween val="midCat"/>
      </c:valAx>
      <c:valAx>
        <c:axId val="1793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