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97585"/>
        <c:axId val="16878871"/>
      </c:scatterChart>
      <c:valAx>
        <c:axId val="3959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871"/>
        <c:crossesAt val="0"/>
        <c:crossBetween val="midCat"/>
      </c:valAx>
      <c:valAx>
        <c:axId val="1687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2877"/>
        <c:axId val="50616961"/>
      </c:scatterChart>
      <c:valAx>
        <c:axId val="821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961"/>
        <c:crossesAt val="0"/>
        <c:crossBetween val="midCat"/>
      </c:valAx>
      <c:valAx>
        <c:axId val="5061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72410"/>
        <c:axId val="73960684"/>
      </c:scatterChart>
      <c:valAx>
        <c:axId val="7807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684"/>
        <c:crossesAt val="0"/>
        <c:crossBetween val="midCat"/>
      </c:valAx>
      <c:valAx>
        <c:axId val="7396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71306"/>
        <c:axId val="58313231"/>
      </c:scatterChart>
      <c:valAx>
        <c:axId val="3957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231"/>
        <c:crossesAt val="0"/>
        <c:crossBetween val="midCat"/>
      </c:valAx>
      <c:valAx>
        <c:axId val="5831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