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67046"/>
        <c:axId val="84406018"/>
      </c:scatterChart>
      <c:valAx>
        <c:axId val="7676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018"/>
        <c:crossesAt val="0"/>
        <c:crossBetween val="midCat"/>
      </c:valAx>
      <c:valAx>
        <c:axId val="8440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25476"/>
        <c:axId val="99273634"/>
      </c:scatterChart>
      <c:valAx>
        <c:axId val="4342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634"/>
        <c:crossesAt val="0"/>
        <c:crossBetween val="midCat"/>
      </c:valAx>
      <c:valAx>
        <c:axId val="9927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36141"/>
        <c:axId val="21636622"/>
      </c:scatterChart>
      <c:valAx>
        <c:axId val="18836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622"/>
        <c:crossesAt val="0"/>
        <c:crossBetween val="midCat"/>
      </c:valAx>
      <c:valAx>
        <c:axId val="2163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85831"/>
        <c:axId val="90772296"/>
      </c:scatterChart>
      <c:valAx>
        <c:axId val="83885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296"/>
        <c:crossesAt val="0"/>
        <c:crossBetween val="midCat"/>
      </c:valAx>
      <c:valAx>
        <c:axId val="9077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