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06975"/>
        <c:axId val="16416889"/>
      </c:scatterChart>
      <c:valAx>
        <c:axId val="4420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889"/>
        <c:crossesAt val="0"/>
        <c:crossBetween val="midCat"/>
      </c:valAx>
      <c:valAx>
        <c:axId val="16416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71897"/>
        <c:axId val="3329122"/>
      </c:scatterChart>
      <c:valAx>
        <c:axId val="80671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22"/>
        <c:crossesAt val="0"/>
        <c:crossBetween val="midCat"/>
      </c:valAx>
      <c:valAx>
        <c:axId val="332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97453"/>
        <c:axId val="83062270"/>
      </c:scatterChart>
      <c:valAx>
        <c:axId val="5139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270"/>
        <c:crossesAt val="0"/>
        <c:crossBetween val="midCat"/>
      </c:valAx>
      <c:valAx>
        <c:axId val="8306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55406"/>
        <c:axId val="22340044"/>
      </c:scatterChart>
      <c:valAx>
        <c:axId val="4965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044"/>
        <c:crossesAt val="0"/>
        <c:crossBetween val="midCat"/>
      </c:valAx>
      <c:valAx>
        <c:axId val="22340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