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60933"/>
        <c:axId val="60272250"/>
      </c:scatterChart>
      <c:valAx>
        <c:axId val="56760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250"/>
        <c:crossesAt val="0"/>
        <c:crossBetween val="midCat"/>
      </c:valAx>
      <c:valAx>
        <c:axId val="60272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28358"/>
        <c:axId val="20943872"/>
      </c:scatterChart>
      <c:valAx>
        <c:axId val="90228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872"/>
        <c:crossesAt val="0"/>
        <c:crossBetween val="midCat"/>
      </c:valAx>
      <c:valAx>
        <c:axId val="20943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30573"/>
        <c:axId val="33258786"/>
      </c:scatterChart>
      <c:valAx>
        <c:axId val="45830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786"/>
        <c:crossesAt val="0"/>
        <c:crossBetween val="midCat"/>
      </c:valAx>
      <c:valAx>
        <c:axId val="33258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00349"/>
        <c:axId val="35322936"/>
      </c:scatterChart>
      <c:valAx>
        <c:axId val="80500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936"/>
        <c:crossesAt val="0"/>
        <c:crossBetween val="midCat"/>
      </c:valAx>
      <c:valAx>
        <c:axId val="35322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