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57241"/>
        <c:axId val="88590179"/>
      </c:scatterChart>
      <c:valAx>
        <c:axId val="3795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179"/>
        <c:crossesAt val="0"/>
        <c:crossBetween val="midCat"/>
      </c:valAx>
      <c:valAx>
        <c:axId val="8859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88428"/>
        <c:axId val="1480327"/>
      </c:scatterChart>
      <c:valAx>
        <c:axId val="1108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27"/>
        <c:crossesAt val="0"/>
        <c:crossBetween val="midCat"/>
      </c:valAx>
      <c:valAx>
        <c:axId val="148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97588"/>
        <c:axId val="40078830"/>
      </c:scatterChart>
      <c:valAx>
        <c:axId val="2639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830"/>
        <c:crossesAt val="0"/>
        <c:crossBetween val="midCat"/>
      </c:valAx>
      <c:valAx>
        <c:axId val="4007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69256"/>
        <c:axId val="1184345"/>
      </c:scatterChart>
      <c:valAx>
        <c:axId val="3466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45"/>
        <c:crossesAt val="0"/>
        <c:crossBetween val="midCat"/>
      </c:valAx>
      <c:valAx>
        <c:axId val="118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