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9376"/>
        <c:axId val="9726889"/>
      </c:scatterChart>
      <c:valAx>
        <c:axId val="799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89"/>
        <c:crossesAt val="0"/>
        <c:crossBetween val="midCat"/>
      </c:valAx>
      <c:valAx>
        <c:axId val="9726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40904"/>
        <c:axId val="71780071"/>
      </c:scatterChart>
      <c:valAx>
        <c:axId val="7304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071"/>
        <c:crossesAt val="0"/>
        <c:crossBetween val="midCat"/>
      </c:valAx>
      <c:valAx>
        <c:axId val="7178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3926"/>
        <c:axId val="43244212"/>
      </c:scatterChart>
      <c:valAx>
        <c:axId val="199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212"/>
        <c:crossesAt val="0"/>
        <c:crossBetween val="midCat"/>
      </c:valAx>
      <c:valAx>
        <c:axId val="4324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58250"/>
        <c:axId val="16533926"/>
      </c:scatterChart>
      <c:valAx>
        <c:axId val="54658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926"/>
        <c:crossesAt val="0"/>
        <c:crossBetween val="midCat"/>
      </c:valAx>
      <c:valAx>
        <c:axId val="16533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