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52564"/>
        <c:axId val="65463546"/>
      </c:scatterChart>
      <c:valAx>
        <c:axId val="9695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546"/>
        <c:crossesAt val="0"/>
        <c:crossBetween val="midCat"/>
      </c:valAx>
      <c:valAx>
        <c:axId val="6546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42699"/>
        <c:axId val="67781914"/>
      </c:scatterChart>
      <c:valAx>
        <c:axId val="5904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914"/>
        <c:crossesAt val="0"/>
        <c:crossBetween val="midCat"/>
      </c:valAx>
      <c:valAx>
        <c:axId val="6778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83785"/>
        <c:axId val="23505525"/>
      </c:scatterChart>
      <c:valAx>
        <c:axId val="4028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525"/>
        <c:crossesAt val="0"/>
        <c:crossBetween val="midCat"/>
      </c:valAx>
      <c:valAx>
        <c:axId val="2350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4573"/>
        <c:axId val="23138258"/>
      </c:scatterChart>
      <c:valAx>
        <c:axId val="8294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258"/>
        <c:crossesAt val="0"/>
        <c:crossBetween val="midCat"/>
      </c:valAx>
      <c:valAx>
        <c:axId val="2313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