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0406"/>
        <c:axId val="21903424"/>
      </c:scatterChart>
      <c:valAx>
        <c:axId val="2994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424"/>
        <c:crossesAt val="0"/>
        <c:crossBetween val="midCat"/>
      </c:valAx>
      <c:valAx>
        <c:axId val="2190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210"/>
        <c:axId val="39689169"/>
      </c:scatterChart>
      <c:valAx>
        <c:axId val="920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169"/>
        <c:crossesAt val="0"/>
        <c:crossBetween val="midCat"/>
      </c:valAx>
      <c:valAx>
        <c:axId val="3968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3010"/>
        <c:axId val="73274244"/>
      </c:scatterChart>
      <c:valAx>
        <c:axId val="2718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244"/>
        <c:crossesAt val="0"/>
        <c:crossBetween val="midCat"/>
      </c:valAx>
      <c:valAx>
        <c:axId val="7327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613"/>
        <c:axId val="80441430"/>
      </c:scatterChart>
      <c:valAx>
        <c:axId val="845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30"/>
        <c:crossesAt val="0"/>
        <c:crossBetween val="midCat"/>
      </c:valAx>
      <c:valAx>
        <c:axId val="8044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