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69970"/>
        <c:axId val="69656732"/>
      </c:scatterChart>
      <c:valAx>
        <c:axId val="70469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732"/>
        <c:crossesAt val="0"/>
        <c:crossBetween val="midCat"/>
      </c:valAx>
      <c:valAx>
        <c:axId val="69656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66124"/>
        <c:axId val="16468"/>
      </c:scatterChart>
      <c:valAx>
        <c:axId val="26666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"/>
        <c:crossesAt val="0"/>
        <c:crossBetween val="midCat"/>
      </c:valAx>
      <c:valAx>
        <c:axId val="16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16570"/>
        <c:axId val="39204110"/>
      </c:scatterChart>
      <c:valAx>
        <c:axId val="78616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110"/>
        <c:crossesAt val="0"/>
        <c:crossBetween val="midCat"/>
      </c:valAx>
      <c:valAx>
        <c:axId val="39204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66178"/>
        <c:axId val="91183091"/>
      </c:scatterChart>
      <c:valAx>
        <c:axId val="50366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091"/>
        <c:crossesAt val="0"/>
        <c:crossBetween val="midCat"/>
      </c:valAx>
      <c:valAx>
        <c:axId val="91183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