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41132"/>
        <c:axId val="44174310"/>
      </c:scatterChart>
      <c:valAx>
        <c:axId val="71341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310"/>
        <c:crossesAt val="0"/>
        <c:crossBetween val="midCat"/>
      </c:valAx>
      <c:valAx>
        <c:axId val="4417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47978"/>
        <c:axId val="48419863"/>
      </c:scatterChart>
      <c:valAx>
        <c:axId val="4124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863"/>
        <c:crossesAt val="0"/>
        <c:crossBetween val="midCat"/>
      </c:valAx>
      <c:valAx>
        <c:axId val="4841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47955"/>
        <c:axId val="97337340"/>
      </c:scatterChart>
      <c:valAx>
        <c:axId val="4824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340"/>
        <c:crossesAt val="0"/>
        <c:crossBetween val="midCat"/>
      </c:valAx>
      <c:valAx>
        <c:axId val="9733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54270"/>
        <c:axId val="60015580"/>
      </c:scatterChart>
      <c:valAx>
        <c:axId val="4165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580"/>
        <c:crossesAt val="0"/>
        <c:crossBetween val="midCat"/>
      </c:valAx>
      <c:valAx>
        <c:axId val="6001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