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020894"/>
        <c:axId val="40816448"/>
      </c:scatterChart>
      <c:valAx>
        <c:axId val="58020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6448"/>
        <c:crossesAt val="0"/>
        <c:crossBetween val="midCat"/>
      </c:valAx>
      <c:valAx>
        <c:axId val="40816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0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154313"/>
        <c:axId val="21375399"/>
      </c:scatterChart>
      <c:valAx>
        <c:axId val="88154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5399"/>
        <c:crossesAt val="0"/>
        <c:crossBetween val="midCat"/>
      </c:valAx>
      <c:valAx>
        <c:axId val="21375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4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857668"/>
        <c:axId val="97330534"/>
      </c:scatterChart>
      <c:valAx>
        <c:axId val="24857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0534"/>
        <c:crossesAt val="0"/>
        <c:crossBetween val="midCat"/>
      </c:valAx>
      <c:valAx>
        <c:axId val="97330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7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171049"/>
        <c:axId val="79379113"/>
      </c:scatterChart>
      <c:valAx>
        <c:axId val="18171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9113"/>
        <c:crossesAt val="0"/>
        <c:crossBetween val="midCat"/>
      </c:valAx>
      <c:valAx>
        <c:axId val="79379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1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