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267162"/>
        <c:axId val="94313784"/>
      </c:scatterChart>
      <c:valAx>
        <c:axId val="902671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3784"/>
        <c:crossesAt val="0"/>
        <c:crossBetween val="midCat"/>
      </c:valAx>
      <c:valAx>
        <c:axId val="943137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71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692339"/>
        <c:axId val="27172529"/>
      </c:scatterChart>
      <c:valAx>
        <c:axId val="916923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2529"/>
        <c:crossesAt val="0"/>
        <c:crossBetween val="midCat"/>
      </c:valAx>
      <c:valAx>
        <c:axId val="271725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23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446622"/>
        <c:axId val="75889921"/>
      </c:scatterChart>
      <c:valAx>
        <c:axId val="884466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9921"/>
        <c:crossesAt val="0"/>
        <c:crossBetween val="midCat"/>
      </c:valAx>
      <c:valAx>
        <c:axId val="758899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66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278414"/>
        <c:axId val="10428493"/>
      </c:scatterChart>
      <c:valAx>
        <c:axId val="342784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8493"/>
        <c:crossesAt val="0"/>
        <c:crossBetween val="midCat"/>
      </c:valAx>
      <c:valAx>
        <c:axId val="104284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84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