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15869"/>
        <c:axId val="72600202"/>
      </c:scatterChart>
      <c:valAx>
        <c:axId val="6641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02"/>
        <c:crossesAt val="0"/>
        <c:crossBetween val="midCat"/>
      </c:valAx>
      <c:valAx>
        <c:axId val="7260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23270"/>
        <c:axId val="35593182"/>
      </c:scatterChart>
      <c:valAx>
        <c:axId val="2582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182"/>
        <c:crossesAt val="0"/>
        <c:crossBetween val="midCat"/>
      </c:valAx>
      <c:valAx>
        <c:axId val="3559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91069"/>
        <c:axId val="60533114"/>
      </c:scatterChart>
      <c:valAx>
        <c:axId val="9449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114"/>
        <c:crossesAt val="0"/>
        <c:crossBetween val="midCat"/>
      </c:valAx>
      <c:valAx>
        <c:axId val="6053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9041"/>
        <c:axId val="15626191"/>
      </c:scatterChart>
      <c:valAx>
        <c:axId val="5600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91"/>
        <c:crossesAt val="0"/>
        <c:crossBetween val="midCat"/>
      </c:valAx>
      <c:valAx>
        <c:axId val="1562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