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26667"/>
        <c:axId val="45639836"/>
      </c:scatterChart>
      <c:valAx>
        <c:axId val="1312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36"/>
        <c:crossesAt val="0"/>
        <c:crossBetween val="midCat"/>
      </c:valAx>
      <c:valAx>
        <c:axId val="4563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6059"/>
        <c:axId val="17311907"/>
      </c:scatterChart>
      <c:valAx>
        <c:axId val="9596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907"/>
        <c:crossesAt val="0"/>
        <c:crossBetween val="midCat"/>
      </c:valAx>
      <c:valAx>
        <c:axId val="1731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86356"/>
        <c:axId val="40701583"/>
      </c:scatterChart>
      <c:valAx>
        <c:axId val="4108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583"/>
        <c:crossesAt val="0"/>
        <c:crossBetween val="midCat"/>
      </c:valAx>
      <c:valAx>
        <c:axId val="40701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08139"/>
        <c:axId val="55330155"/>
      </c:scatterChart>
      <c:valAx>
        <c:axId val="8540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155"/>
        <c:crossesAt val="0"/>
        <c:crossBetween val="midCat"/>
      </c:valAx>
      <c:valAx>
        <c:axId val="55330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